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54133374"/>
        <c:axId val="75491047"/>
      </c:scatterChart>
      <c:valAx>
        <c:axId val="5413337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047"/>
        <c:crossesAt val="0"/>
        <c:crossBetween val="midCat"/>
      </c:valAx>
      <c:valAx>
        <c:axId val="7549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37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16425934"/>
        <c:axId val="12909302"/>
      </c:scatterChart>
      <c:valAx>
        <c:axId val="1642593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302"/>
        <c:crossesAt val="0"/>
        <c:crossBetween val="midCat"/>
      </c:valAx>
      <c:valAx>
        <c:axId val="1290930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61262870"/>
        <c:axId val="428394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34524217"/>
        <c:axId val="48491998"/>
      </c:scatterChart>
      <c:valAx>
        <c:axId val="6126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41"/>
        <c:crossesAt val="0"/>
        <c:crossBetween val="midCat"/>
      </c:valAx>
      <c:valAx>
        <c:axId val="428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870"/>
        <c:crossesAt val="0"/>
        <c:crossBetween val="midCat"/>
      </c:valAx>
      <c:valAx>
        <c:axId val="34524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998"/>
        <c:crossBetween val="midCat"/>
      </c:valAx>
      <c:valAx>
        <c:axId val="484919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21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6761649"/>
        <c:axId val="31443215"/>
      </c:scatterChart>
      <c:valAx>
        <c:axId val="7676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215"/>
        <c:crossesAt val="0"/>
        <c:crossBetween val="midCat"/>
      </c:valAx>
      <c:valAx>
        <c:axId val="314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51772886"/>
        <c:axId val="26447779"/>
      </c:scatterChart>
      <c:valAx>
        <c:axId val="5177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779"/>
        <c:crossesAt val="0"/>
        <c:crossBetween val="midCat"/>
      </c:valAx>
      <c:valAx>
        <c:axId val="264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